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26725851"/>
        <c:axId val="22094610"/>
      </c:barChart>
      <c:catAx>
        <c:axId val="26725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4610"/>
        <c:crossesAt val="0"/>
        <c:auto val="1"/>
        <c:lblAlgn val="ctr"/>
        <c:lblOffset val="100"/>
        <c:noMultiLvlLbl val="0"/>
      </c:catAx>
      <c:valAx>
        <c:axId val="220946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5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64218821"/>
        <c:axId val="36431744"/>
      </c:barChart>
      <c:catAx>
        <c:axId val="64218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1744"/>
        <c:crossesAt val="0"/>
        <c:auto val="1"/>
        <c:lblAlgn val="ctr"/>
        <c:lblOffset val="100"/>
        <c:noMultiLvlLbl val="0"/>
      </c:catAx>
      <c:valAx>
        <c:axId val="3643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2727871"/>
        <c:axId val="56156459"/>
      </c:barChart>
      <c:catAx>
        <c:axId val="72727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6459"/>
        <c:crossesAt val="0"/>
        <c:auto val="1"/>
        <c:lblAlgn val="ctr"/>
        <c:lblOffset val="100"/>
        <c:noMultiLvlLbl val="0"/>
      </c:catAx>
      <c:valAx>
        <c:axId val="5615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0797"/>
        <c:axId val="17881027"/>
      </c:lineChart>
      <c:catAx>
        <c:axId val="36800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1027"/>
        <c:crossesAt val="0"/>
        <c:auto val="1"/>
        <c:lblAlgn val="ctr"/>
        <c:lblOffset val="100"/>
        <c:noMultiLvlLbl val="0"/>
      </c:catAx>
      <c:valAx>
        <c:axId val="1788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07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66140843"/>
        <c:axId val="93905363"/>
      </c:barChart>
      <c:catAx>
        <c:axId val="66140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5363"/>
        <c:crossesAt val="0"/>
        <c:auto val="1"/>
        <c:lblAlgn val="ctr"/>
        <c:lblOffset val="100"/>
        <c:noMultiLvlLbl val="0"/>
      </c:catAx>
      <c:valAx>
        <c:axId val="939053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40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9655"/>
        <c:axId val="32205911"/>
      </c:lineChart>
      <c:catAx>
        <c:axId val="71749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5911"/>
        <c:crossesAt val="0"/>
        <c:auto val="1"/>
        <c:lblAlgn val="ctr"/>
        <c:lblOffset val="100"/>
        <c:noMultiLvlLbl val="0"/>
      </c:catAx>
      <c:valAx>
        <c:axId val="3220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96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38511414"/>
        <c:axId val="4453164"/>
      </c:barChart>
      <c:catAx>
        <c:axId val="38511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64"/>
        <c:crossesAt val="0"/>
        <c:auto val="1"/>
        <c:lblAlgn val="ctr"/>
        <c:lblOffset val="100"/>
        <c:noMultiLvlLbl val="0"/>
      </c:catAx>
      <c:valAx>
        <c:axId val="445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20422005"/>
        <c:axId val="81326435"/>
      </c:barChart>
      <c:catAx>
        <c:axId val="2042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435"/>
        <c:crossesAt val="0"/>
        <c:auto val="1"/>
        <c:lblAlgn val="ctr"/>
        <c:lblOffset val="100"/>
        <c:noMultiLvlLbl val="0"/>
      </c:catAx>
      <c:valAx>
        <c:axId val="813264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2005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10343731"/>
        <c:axId val="1183041"/>
      </c:barChart>
      <c:catAx>
        <c:axId val="103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041"/>
        <c:crossesAt val="0"/>
        <c:auto val="1"/>
        <c:lblAlgn val="ctr"/>
        <c:lblOffset val="100"/>
        <c:noMultiLvlLbl val="0"/>
      </c:catAx>
      <c:valAx>
        <c:axId val="118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